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№ 7</t>
  </si>
  <si>
    <t xml:space="preserve">к решению Совета муниципального района «Шилкинский район» № ____ от"__"________ 2018г.</t>
  </si>
  <si>
    <t xml:space="preserve"> «Об исполнении бюджета муниципального района "Шилкинский район" за 1 квартал 2018 года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Итого 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план на год</t>
  </si>
  <si>
    <t xml:space="preserve">исполнено за 1 квартал</t>
  </si>
  <si>
    <t xml:space="preserve">% исполнения</t>
  </si>
  <si>
    <t xml:space="preserve">Всего по району,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1" min="11" style="1" width="13.85"/>
    <col collapsed="false" customWidth="true" hidden="false" outlineLevel="0" max="12" min="12" style="1" width="12.85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20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0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customFormat="false" ht="2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4.5" hidden="false" customHeight="true" outlineLevel="0" collapsed="false">
      <c r="A9" s="10"/>
      <c r="B9" s="10"/>
      <c r="C9" s="10" t="s">
        <v>10</v>
      </c>
      <c r="D9" s="10" t="s">
        <v>11</v>
      </c>
      <c r="E9" s="10" t="s">
        <v>12</v>
      </c>
      <c r="F9" s="10" t="s">
        <v>10</v>
      </c>
      <c r="G9" s="10" t="s">
        <v>11</v>
      </c>
      <c r="H9" s="10" t="s">
        <v>12</v>
      </c>
      <c r="I9" s="10" t="s">
        <v>10</v>
      </c>
      <c r="J9" s="10" t="s">
        <v>11</v>
      </c>
      <c r="K9" s="10" t="s">
        <v>12</v>
      </c>
      <c r="L9" s="10" t="s">
        <v>10</v>
      </c>
      <c r="M9" s="10" t="s">
        <v>11</v>
      </c>
      <c r="N9" s="10" t="s">
        <v>12</v>
      </c>
    </row>
    <row r="10" customFormat="false" ht="20.25" hidden="false" customHeight="true" outlineLevel="0" collapsed="false">
      <c r="A10" s="11"/>
      <c r="B10" s="12" t="s">
        <v>13</v>
      </c>
      <c r="C10" s="13" t="n">
        <f aca="false">SUM(C11:C21)</f>
        <v>16976.3</v>
      </c>
      <c r="D10" s="13" t="n">
        <f aca="false">SUM(D11:D21)</f>
        <v>4524.426</v>
      </c>
      <c r="E10" s="13" t="n">
        <f aca="false">D10/C10*100</f>
        <v>26.6514258112781</v>
      </c>
      <c r="F10" s="13" t="n">
        <f aca="false">SUM(F11:F21)</f>
        <v>2383.9</v>
      </c>
      <c r="G10" s="13" t="n">
        <f aca="false">SUM(G11:G21)</f>
        <v>617.916</v>
      </c>
      <c r="H10" s="13" t="n">
        <f aca="false">G10/F10*100</f>
        <v>25.9203825663828</v>
      </c>
      <c r="I10" s="13" t="n">
        <f aca="false">SUM(I11:I21)</f>
        <v>14174.5</v>
      </c>
      <c r="J10" s="13" t="n">
        <f aca="false">SUM(J11:J21)</f>
        <v>3802.01</v>
      </c>
      <c r="K10" s="13" t="n">
        <f aca="false">J10/I10*100</f>
        <v>26.8228861688243</v>
      </c>
      <c r="L10" s="13" t="n">
        <f aca="false">SUM(L11:L21)</f>
        <v>417.9</v>
      </c>
      <c r="M10" s="13" t="n">
        <f aca="false">SUM(M11:M21)</f>
        <v>104.5</v>
      </c>
      <c r="N10" s="13" t="n">
        <f aca="false">M10/L10*100</f>
        <v>25.0059822924145</v>
      </c>
    </row>
    <row r="11" customFormat="false" ht="24" hidden="false" customHeight="true" outlineLevel="0" collapsed="false">
      <c r="A11" s="11" t="s">
        <v>14</v>
      </c>
      <c r="B11" s="11" t="s">
        <v>15</v>
      </c>
      <c r="C11" s="14" t="n">
        <f aca="false">F11+I11+L11</f>
        <v>2028.4</v>
      </c>
      <c r="D11" s="14" t="n">
        <f aca="false">G11+J11+M11</f>
        <v>607.102</v>
      </c>
      <c r="E11" s="14" t="n">
        <f aca="false">D11/C11*100</f>
        <v>29.9300926838888</v>
      </c>
      <c r="F11" s="15" t="n">
        <v>130.1</v>
      </c>
      <c r="G11" s="15" t="n">
        <v>32.526</v>
      </c>
      <c r="H11" s="14" t="n">
        <f aca="false">G11/F11*100</f>
        <v>25.0007686395081</v>
      </c>
      <c r="I11" s="15" t="n">
        <v>1898.3</v>
      </c>
      <c r="J11" s="15" t="n">
        <v>574.576</v>
      </c>
      <c r="K11" s="14" t="n">
        <f aca="false">J11/I11*100</f>
        <v>30.2679239319391</v>
      </c>
      <c r="L11" s="15"/>
      <c r="M11" s="15"/>
      <c r="N11" s="14"/>
    </row>
    <row r="12" customFormat="false" ht="24" hidden="false" customHeight="true" outlineLevel="0" collapsed="false">
      <c r="A12" s="11" t="s">
        <v>16</v>
      </c>
      <c r="B12" s="11" t="s">
        <v>17</v>
      </c>
      <c r="C12" s="14" t="n">
        <f aca="false">F12+I12+L12</f>
        <v>1964.7</v>
      </c>
      <c r="D12" s="14" t="n">
        <f aca="false">G12+J12+M12</f>
        <v>491.175</v>
      </c>
      <c r="E12" s="14" t="n">
        <f aca="false">D12/C12*100</f>
        <v>25</v>
      </c>
      <c r="F12" s="15" t="n">
        <v>260.3</v>
      </c>
      <c r="G12" s="15" t="n">
        <v>65.076</v>
      </c>
      <c r="H12" s="14" t="n">
        <f aca="false">G12/F12*100</f>
        <v>25.0003841721091</v>
      </c>
      <c r="I12" s="15" t="n">
        <v>1704.4</v>
      </c>
      <c r="J12" s="15" t="n">
        <v>426.099</v>
      </c>
      <c r="K12" s="14" t="n">
        <f aca="false">J12/I12*100</f>
        <v>24.9999413283267</v>
      </c>
      <c r="L12" s="15"/>
      <c r="M12" s="15"/>
      <c r="N12" s="14"/>
    </row>
    <row r="13" customFormat="false" ht="24" hidden="false" customHeight="true" outlineLevel="0" collapsed="false">
      <c r="A13" s="11" t="s">
        <v>18</v>
      </c>
      <c r="B13" s="11" t="s">
        <v>19</v>
      </c>
      <c r="C13" s="14" t="n">
        <f aca="false">F13+I13+L13</f>
        <v>1857.1</v>
      </c>
      <c r="D13" s="14" t="n">
        <f aca="false">G13+J13+M13</f>
        <v>464.271</v>
      </c>
      <c r="E13" s="14" t="n">
        <f aca="false">D13/C13*100</f>
        <v>24.9997846104141</v>
      </c>
      <c r="F13" s="15" t="n">
        <v>195.2</v>
      </c>
      <c r="G13" s="15" t="n">
        <v>48.795</v>
      </c>
      <c r="H13" s="14" t="n">
        <f aca="false">G13/F13*100</f>
        <v>24.9974385245902</v>
      </c>
      <c r="I13" s="15" t="n">
        <v>1661.9</v>
      </c>
      <c r="J13" s="15" t="n">
        <v>415.476</v>
      </c>
      <c r="K13" s="14" t="n">
        <f aca="false">J13/I13*100</f>
        <v>25.0000601720922</v>
      </c>
      <c r="L13" s="15"/>
      <c r="M13" s="15"/>
      <c r="N13" s="14"/>
    </row>
    <row r="14" customFormat="false" ht="24" hidden="false" customHeight="true" outlineLevel="0" collapsed="false">
      <c r="A14" s="11" t="s">
        <v>20</v>
      </c>
      <c r="B14" s="11" t="s">
        <v>21</v>
      </c>
      <c r="C14" s="14" t="n">
        <f aca="false">F14+I14+L14</f>
        <v>718.2</v>
      </c>
      <c r="D14" s="14" t="n">
        <f aca="false">G14+J14+M14</f>
        <v>179.55</v>
      </c>
      <c r="E14" s="14" t="n">
        <f aca="false">D14/C14*100</f>
        <v>25</v>
      </c>
      <c r="F14" s="15" t="n">
        <v>260.3</v>
      </c>
      <c r="G14" s="15" t="n">
        <v>65.076</v>
      </c>
      <c r="H14" s="14" t="n">
        <f aca="false">G14/F14*100</f>
        <v>25.0003841721091</v>
      </c>
      <c r="I14" s="15" t="n">
        <v>457.9</v>
      </c>
      <c r="J14" s="15" t="n">
        <v>114.474</v>
      </c>
      <c r="K14" s="14" t="n">
        <f aca="false">J14/I14*100</f>
        <v>24.9997816117056</v>
      </c>
      <c r="L14" s="15"/>
      <c r="M14" s="15"/>
      <c r="N14" s="14"/>
    </row>
    <row r="15" customFormat="false" ht="24" hidden="false" customHeight="true" outlineLevel="0" collapsed="false">
      <c r="A15" s="11" t="s">
        <v>22</v>
      </c>
      <c r="B15" s="11" t="s">
        <v>23</v>
      </c>
      <c r="C15" s="14" t="n">
        <f aca="false">F15+I15+L15</f>
        <v>1603.4</v>
      </c>
      <c r="D15" s="14" t="n">
        <f aca="false">G15+J15+M15</f>
        <v>401.134</v>
      </c>
      <c r="E15" s="14" t="n">
        <f aca="false">D15/C15*100</f>
        <v>25.0177123612324</v>
      </c>
      <c r="F15" s="15" t="n">
        <v>221.5</v>
      </c>
      <c r="G15" s="15" t="n">
        <v>55.644</v>
      </c>
      <c r="H15" s="14" t="n">
        <f aca="false">G15/F15*100</f>
        <v>25.1214446952596</v>
      </c>
      <c r="I15" s="15" t="n">
        <v>964</v>
      </c>
      <c r="J15" s="15" t="n">
        <v>240.99</v>
      </c>
      <c r="K15" s="14" t="n">
        <f aca="false">J15/I15*100</f>
        <v>24.9989626556017</v>
      </c>
      <c r="L15" s="15" t="n">
        <v>417.9</v>
      </c>
      <c r="M15" s="15" t="n">
        <v>104.5</v>
      </c>
      <c r="N15" s="14" t="n">
        <f aca="false">M15/L15*100</f>
        <v>25.0059822924145</v>
      </c>
    </row>
    <row r="16" customFormat="false" ht="24" hidden="false" customHeight="true" outlineLevel="0" collapsed="false">
      <c r="A16" s="11" t="s">
        <v>24</v>
      </c>
      <c r="B16" s="11" t="s">
        <v>25</v>
      </c>
      <c r="C16" s="14" t="n">
        <f aca="false">F16+I16+L16</f>
        <v>2161</v>
      </c>
      <c r="D16" s="14" t="n">
        <f aca="false">G16+J16+M16</f>
        <v>720.328</v>
      </c>
      <c r="E16" s="14" t="n">
        <f aca="false">D16/C16*100</f>
        <v>33.333086534012</v>
      </c>
      <c r="F16" s="15" t="n">
        <v>260.3</v>
      </c>
      <c r="G16" s="15" t="n">
        <v>86.76</v>
      </c>
      <c r="H16" s="14" t="n">
        <f aca="false">G16/F16*100</f>
        <v>33.3307721859393</v>
      </c>
      <c r="I16" s="15" t="n">
        <v>1900.7</v>
      </c>
      <c r="J16" s="15" t="n">
        <v>633.568</v>
      </c>
      <c r="K16" s="14" t="n">
        <f aca="false">J16/I16*100</f>
        <v>33.3334034829273</v>
      </c>
      <c r="L16" s="15"/>
      <c r="M16" s="15"/>
      <c r="N16" s="14"/>
    </row>
    <row r="17" customFormat="false" ht="24" hidden="false" customHeight="true" outlineLevel="0" collapsed="false">
      <c r="A17" s="11" t="s">
        <v>26</v>
      </c>
      <c r="B17" s="11" t="s">
        <v>27</v>
      </c>
      <c r="C17" s="14" t="n">
        <f aca="false">F17+I17+L17</f>
        <v>976.1</v>
      </c>
      <c r="D17" s="14" t="n">
        <f aca="false">G17+J17+M17</f>
        <v>244.023</v>
      </c>
      <c r="E17" s="14" t="n">
        <f aca="false">D17/C17*100</f>
        <v>24.9997951029608</v>
      </c>
      <c r="F17" s="15" t="n">
        <v>134.6</v>
      </c>
      <c r="G17" s="15" t="n">
        <v>33.648</v>
      </c>
      <c r="H17" s="14" t="n">
        <f aca="false">G17/F17*100</f>
        <v>24.998514115899</v>
      </c>
      <c r="I17" s="15" t="n">
        <v>841.5</v>
      </c>
      <c r="J17" s="15" t="n">
        <v>210.375</v>
      </c>
      <c r="K17" s="14" t="n">
        <f aca="false">J17/I17*100</f>
        <v>25</v>
      </c>
      <c r="L17" s="15"/>
      <c r="M17" s="15"/>
      <c r="N17" s="14"/>
    </row>
    <row r="18" customFormat="false" ht="24" hidden="false" customHeight="true" outlineLevel="0" collapsed="false">
      <c r="A18" s="11" t="s">
        <v>28</v>
      </c>
      <c r="B18" s="11" t="s">
        <v>29</v>
      </c>
      <c r="C18" s="14" t="n">
        <f aca="false">F18+I18+L18</f>
        <v>946.7</v>
      </c>
      <c r="D18" s="14" t="n">
        <f aca="false">G18+J18+M18</f>
        <v>236.676</v>
      </c>
      <c r="E18" s="14" t="n">
        <f aca="false">D18/C18*100</f>
        <v>25.0001056300834</v>
      </c>
      <c r="F18" s="15" t="n">
        <v>229.4</v>
      </c>
      <c r="G18" s="15" t="n">
        <v>57.351</v>
      </c>
      <c r="H18" s="14" t="n">
        <f aca="false">G18/F18*100</f>
        <v>25.0004359197908</v>
      </c>
      <c r="I18" s="15" t="n">
        <v>717.3</v>
      </c>
      <c r="J18" s="15" t="n">
        <v>179.325</v>
      </c>
      <c r="K18" s="14" t="n">
        <f aca="false">J18/I18*100</f>
        <v>25</v>
      </c>
      <c r="L18" s="15"/>
      <c r="M18" s="15"/>
      <c r="N18" s="14"/>
    </row>
    <row r="19" customFormat="false" ht="24" hidden="false" customHeight="true" outlineLevel="0" collapsed="false">
      <c r="A19" s="11" t="s">
        <v>30</v>
      </c>
      <c r="B19" s="11" t="s">
        <v>31</v>
      </c>
      <c r="C19" s="14" t="n">
        <f aca="false">F19+I19+L19</f>
        <v>2226.6</v>
      </c>
      <c r="D19" s="14" t="n">
        <f aca="false">G19+J19+M19</f>
        <v>556.65</v>
      </c>
      <c r="E19" s="14" t="n">
        <f aca="false">D19/C19*100</f>
        <v>25</v>
      </c>
      <c r="F19" s="15" t="n">
        <v>199.9</v>
      </c>
      <c r="G19" s="15" t="n">
        <v>49.974</v>
      </c>
      <c r="H19" s="14" t="n">
        <f aca="false">G19/F19*100</f>
        <v>24.9994997498749</v>
      </c>
      <c r="I19" s="15" t="n">
        <v>2026.7</v>
      </c>
      <c r="J19" s="15" t="n">
        <v>506.676</v>
      </c>
      <c r="K19" s="14" t="n">
        <f aca="false">J19/I19*100</f>
        <v>25.0000493412937</v>
      </c>
      <c r="L19" s="15"/>
      <c r="M19" s="15"/>
      <c r="N19" s="14"/>
    </row>
    <row r="20" customFormat="false" ht="24" hidden="false" customHeight="true" outlineLevel="0" collapsed="false">
      <c r="A20" s="11" t="s">
        <v>32</v>
      </c>
      <c r="B20" s="11" t="s">
        <v>33</v>
      </c>
      <c r="C20" s="14" t="n">
        <f aca="false">F20+I20+L20</f>
        <v>1358.5</v>
      </c>
      <c r="D20" s="14" t="n">
        <f aca="false">G20+J20+M20</f>
        <v>339.615</v>
      </c>
      <c r="E20" s="14" t="n">
        <f aca="false">D20/C20*100</f>
        <v>24.9992638940007</v>
      </c>
      <c r="F20" s="15" t="n">
        <v>232</v>
      </c>
      <c r="G20" s="15" t="n">
        <v>57.99</v>
      </c>
      <c r="H20" s="14" t="n">
        <f aca="false">G20/F20*100</f>
        <v>24.9956896551724</v>
      </c>
      <c r="I20" s="15" t="n">
        <v>1126.5</v>
      </c>
      <c r="J20" s="15" t="n">
        <v>281.625</v>
      </c>
      <c r="K20" s="14" t="n">
        <f aca="false">J20/I20*100</f>
        <v>25</v>
      </c>
      <c r="L20" s="15"/>
      <c r="M20" s="15"/>
      <c r="N20" s="14"/>
    </row>
    <row r="21" customFormat="false" ht="24" hidden="false" customHeight="true" outlineLevel="0" collapsed="false">
      <c r="A21" s="11" t="s">
        <v>34</v>
      </c>
      <c r="B21" s="11" t="s">
        <v>35</v>
      </c>
      <c r="C21" s="14" t="n">
        <f aca="false">F21+I21+L21</f>
        <v>1135.6</v>
      </c>
      <c r="D21" s="14" t="n">
        <f aca="false">G21+J21+M21</f>
        <v>283.902</v>
      </c>
      <c r="E21" s="14" t="n">
        <f aca="false">D21/C21*100</f>
        <v>25.0001761183515</v>
      </c>
      <c r="F21" s="15" t="n">
        <v>260.3</v>
      </c>
      <c r="G21" s="15" t="n">
        <v>65.076</v>
      </c>
      <c r="H21" s="14" t="n">
        <f aca="false">G21/F21*100</f>
        <v>25.0003841721091</v>
      </c>
      <c r="I21" s="15" t="n">
        <v>875.3</v>
      </c>
      <c r="J21" s="15" t="n">
        <v>218.826</v>
      </c>
      <c r="K21" s="14" t="n">
        <f aca="false">J21/I21*100</f>
        <v>25.000114246544</v>
      </c>
      <c r="L21" s="15"/>
      <c r="M21" s="15"/>
      <c r="N21" s="14"/>
    </row>
    <row r="22" customFormat="false" ht="15.75" hidden="false" customHeight="false" outlineLevel="0" collapsed="false">
      <c r="A22" s="16"/>
      <c r="B22" s="16"/>
      <c r="F22" s="17"/>
      <c r="G22" s="17"/>
      <c r="H22" s="17"/>
    </row>
    <row r="23" customFormat="false" ht="33.75" hidden="false" customHeight="true" outlineLevel="0" collapsed="false">
      <c r="A23" s="18"/>
      <c r="B23" s="18"/>
      <c r="C23" s="19"/>
      <c r="D23" s="19"/>
      <c r="E23" s="19"/>
    </row>
    <row r="24" customFormat="false" ht="15.75" hidden="false" customHeight="false" outlineLevel="0" collapsed="false">
      <c r="A24" s="20"/>
      <c r="B24" s="21"/>
      <c r="C24" s="19"/>
      <c r="D24" s="19"/>
      <c r="E24" s="19"/>
    </row>
  </sheetData>
  <mergeCells count="12">
    <mergeCell ref="F1:L1"/>
    <mergeCell ref="F2:L2"/>
    <mergeCell ref="F3:L3"/>
    <mergeCell ref="A5:L5"/>
    <mergeCell ref="A7:A9"/>
    <mergeCell ref="B7:B9"/>
    <mergeCell ref="C7:E8"/>
    <mergeCell ref="F7:H8"/>
    <mergeCell ref="I7:K8"/>
    <mergeCell ref="L7:N8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8-05-04T00:43:05Z</cp:lastPrinted>
  <dcterms:modified xsi:type="dcterms:W3CDTF">2018-05-07T09:18:29Z</dcterms:modified>
  <cp:revision>0</cp:revision>
  <dc:subject/>
  <dc:title/>
</cp:coreProperties>
</file>